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58306"/>
        <c:axId val="82576581"/>
      </c:scatterChart>
      <c:valAx>
        <c:axId val="47958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81"/>
        <c:crossesAt val="0"/>
        <c:crossBetween val="midCat"/>
      </c:valAx>
      <c:valAx>
        <c:axId val="8257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04112"/>
        <c:axId val="75588911"/>
      </c:scatterChart>
      <c:valAx>
        <c:axId val="7170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11"/>
        <c:crossesAt val="0"/>
        <c:crossBetween val="midCat"/>
      </c:valAx>
      <c:valAx>
        <c:axId val="7558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