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0219225"/>
        <c:axId val="68482028"/>
      </c:scatterChart>
      <c:valAx>
        <c:axId val="7021922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2028"/>
        <c:crossesAt val="0"/>
        <c:crossBetween val="midCat"/>
      </c:valAx>
      <c:valAx>
        <c:axId val="6848202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1922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747748"/>
        <c:axId val="21698273"/>
      </c:scatterChart>
      <c:valAx>
        <c:axId val="317477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98273"/>
        <c:crossesAt val="0"/>
        <c:crossBetween val="midCat"/>
      </c:valAx>
      <c:valAx>
        <c:axId val="216982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77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