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152618"/>
        <c:axId val="41987939"/>
      </c:scatterChart>
      <c:valAx>
        <c:axId val="291526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7939"/>
        <c:crossesAt val="0"/>
        <c:crossBetween val="midCat"/>
      </c:valAx>
      <c:valAx>
        <c:axId val="41987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2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303894"/>
        <c:axId val="882732"/>
      </c:scatterChart>
      <c:valAx>
        <c:axId val="993038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2"/>
        <c:crossesAt val="0"/>
        <c:crossBetween val="midCat"/>
      </c:valAx>
      <c:valAx>
        <c:axId val="882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