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7043"/>
        <c:axId val="56951830"/>
      </c:scatterChart>
      <c:valAx>
        <c:axId val="9177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830"/>
        <c:crossesAt val="0"/>
        <c:crossBetween val="midCat"/>
      </c:valAx>
      <c:valAx>
        <c:axId val="5695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99139"/>
        <c:axId val="71100107"/>
      </c:scatterChart>
      <c:valAx>
        <c:axId val="31099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107"/>
        <c:crossesAt val="0"/>
        <c:crossBetween val="midCat"/>
      </c:valAx>
      <c:valAx>
        <c:axId val="7110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