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23619923"/>
        <c:axId val="30534758"/>
      </c:scatterChart>
      <c:valAx>
        <c:axId val="2361992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34758"/>
        <c:crossesAt val="0"/>
        <c:crossBetween val="midCat"/>
      </c:valAx>
      <c:valAx>
        <c:axId val="30534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992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7590130"/>
        <c:axId val="93004162"/>
      </c:scatterChart>
      <c:valAx>
        <c:axId val="6759013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04162"/>
        <c:crossesAt val="0"/>
        <c:crossBetween val="midCat"/>
      </c:valAx>
      <c:valAx>
        <c:axId val="930041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013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