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929662"/>
        <c:axId val="2483914"/>
      </c:scatterChart>
      <c:valAx>
        <c:axId val="409296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14"/>
        <c:crossesAt val="0"/>
        <c:crossBetween val="midCat"/>
      </c:valAx>
      <c:valAx>
        <c:axId val="2483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9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346699"/>
        <c:axId val="15901775"/>
      </c:scatterChart>
      <c:valAx>
        <c:axId val="333466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775"/>
        <c:crossesAt val="0"/>
        <c:crossBetween val="midCat"/>
      </c:valAx>
      <c:valAx>
        <c:axId val="15901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6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