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2717935"/>
        <c:axId val="9936930"/>
      </c:scatterChart>
      <c:valAx>
        <c:axId val="1271793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930"/>
        <c:crossesAt val="0"/>
        <c:crossBetween val="midCat"/>
      </c:valAx>
      <c:valAx>
        <c:axId val="99369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79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929948"/>
        <c:axId val="51273064"/>
      </c:scatterChart>
      <c:valAx>
        <c:axId val="3992994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3064"/>
        <c:crossesAt val="0"/>
        <c:crossBetween val="midCat"/>
      </c:valAx>
      <c:valAx>
        <c:axId val="512730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99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935840"/>
        <c:axId val="68538839"/>
      </c:scatterChart>
      <c:valAx>
        <c:axId val="1493584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8839"/>
        <c:crossesAt val="0"/>
        <c:crossBetween val="midCat"/>
      </c:valAx>
      <c:valAx>
        <c:axId val="685388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358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005324"/>
        <c:axId val="32079633"/>
      </c:scatterChart>
      <c:valAx>
        <c:axId val="6800532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9633"/>
        <c:crossesAt val="0"/>
        <c:crossBetween val="midCat"/>
      </c:valAx>
      <c:valAx>
        <c:axId val="320796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53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220834"/>
        <c:axId val="37715693"/>
      </c:scatterChart>
      <c:valAx>
        <c:axId val="9022083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5693"/>
        <c:crossesAt val="0"/>
        <c:crossBetween val="midCat"/>
      </c:valAx>
      <c:valAx>
        <c:axId val="377156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08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510838"/>
        <c:axId val="52450538"/>
      </c:scatterChart>
      <c:valAx>
        <c:axId val="2351083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0538"/>
        <c:crossesAt val="0"/>
        <c:crossBetween val="midCat"/>
      </c:valAx>
      <c:valAx>
        <c:axId val="524505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08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201617"/>
        <c:axId val="53570515"/>
      </c:scatterChart>
      <c:valAx>
        <c:axId val="2620161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0515"/>
        <c:crossesAt val="0"/>
        <c:crossBetween val="midCat"/>
      </c:valAx>
      <c:valAx>
        <c:axId val="535705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16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726725"/>
        <c:axId val="32808513"/>
      </c:scatterChart>
      <c:valAx>
        <c:axId val="8272672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8513"/>
        <c:crossesAt val="0"/>
        <c:crossBetween val="midCat"/>
      </c:valAx>
      <c:valAx>
        <c:axId val="328085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67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648475"/>
        <c:axId val="34581544"/>
      </c:scatterChart>
      <c:valAx>
        <c:axId val="5964847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1544"/>
        <c:crossesAt val="0"/>
        <c:crossBetween val="midCat"/>
      </c:valAx>
      <c:valAx>
        <c:axId val="345815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84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39223"/>
        <c:axId val="25768541"/>
      </c:scatterChart>
      <c:valAx>
        <c:axId val="353922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8541"/>
        <c:crossesAt val="0"/>
        <c:crossBetween val="midCat"/>
      </c:valAx>
      <c:valAx>
        <c:axId val="257685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2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706735"/>
        <c:axId val="79615110"/>
      </c:scatterChart>
      <c:valAx>
        <c:axId val="4970673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5110"/>
        <c:crossesAt val="0"/>
        <c:crossBetween val="midCat"/>
      </c:valAx>
      <c:valAx>
        <c:axId val="796151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67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2779691"/>
        <c:axId val="15947253"/>
      </c:scatterChart>
      <c:valAx>
        <c:axId val="4277969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7253"/>
        <c:crossesAt val="0"/>
        <c:crossBetween val="midCat"/>
      </c:valAx>
      <c:valAx>
        <c:axId val="159472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96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