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389189"/>
        <c:axId val="86390567"/>
      </c:scatterChart>
      <c:valAx>
        <c:axId val="193891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567"/>
        <c:crossesAt val="0"/>
        <c:crossBetween val="midCat"/>
      </c:valAx>
      <c:valAx>
        <c:axId val="86390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55938"/>
        <c:axId val="59258290"/>
      </c:scatterChart>
      <c:valAx>
        <c:axId val="781559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290"/>
        <c:crossesAt val="0"/>
        <c:crossBetween val="midCat"/>
      </c:valAx>
      <c:valAx>
        <c:axId val="59258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21699"/>
        <c:axId val="12494717"/>
      </c:scatterChart>
      <c:valAx>
        <c:axId val="375216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717"/>
        <c:crossesAt val="0"/>
        <c:crossBetween val="midCat"/>
      </c:valAx>
      <c:valAx>
        <c:axId val="12494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03193"/>
        <c:axId val="57881480"/>
      </c:scatterChart>
      <c:valAx>
        <c:axId val="112031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480"/>
        <c:crossesAt val="0"/>
        <c:crossBetween val="midCat"/>
      </c:valAx>
      <c:valAx>
        <c:axId val="57881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36649"/>
        <c:axId val="49388632"/>
      </c:scatterChart>
      <c:valAx>
        <c:axId val="995366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632"/>
        <c:crossesAt val="0"/>
        <c:crossBetween val="midCat"/>
      </c:valAx>
      <c:valAx>
        <c:axId val="49388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47091"/>
        <c:axId val="22260828"/>
      </c:scatterChart>
      <c:valAx>
        <c:axId val="312470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828"/>
        <c:crossesAt val="0"/>
        <c:crossBetween val="midCat"/>
      </c:valAx>
      <c:valAx>
        <c:axId val="22260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69681"/>
        <c:axId val="8606370"/>
      </c:scatterChart>
      <c:valAx>
        <c:axId val="870696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70"/>
        <c:crossesAt val="0"/>
        <c:crossBetween val="midCat"/>
      </c:valAx>
      <c:valAx>
        <c:axId val="8606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78817"/>
        <c:axId val="69805062"/>
      </c:scatterChart>
      <c:valAx>
        <c:axId val="589788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062"/>
        <c:crossesAt val="0"/>
        <c:crossBetween val="midCat"/>
      </c:valAx>
      <c:valAx>
        <c:axId val="69805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45636"/>
        <c:axId val="66881227"/>
      </c:scatterChart>
      <c:valAx>
        <c:axId val="953456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227"/>
        <c:crossesAt val="0"/>
        <c:crossBetween val="midCat"/>
      </c:valAx>
      <c:valAx>
        <c:axId val="66881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86948"/>
        <c:axId val="43627498"/>
      </c:scatterChart>
      <c:valAx>
        <c:axId val="366869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498"/>
        <c:crossesAt val="0"/>
        <c:crossBetween val="midCat"/>
      </c:valAx>
      <c:valAx>
        <c:axId val="43627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48765"/>
        <c:axId val="42963001"/>
      </c:scatterChart>
      <c:valAx>
        <c:axId val="400487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001"/>
        <c:crossesAt val="0"/>
        <c:crossBetween val="midCat"/>
      </c:valAx>
      <c:valAx>
        <c:axId val="42963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118048"/>
        <c:axId val="11205911"/>
      </c:scatterChart>
      <c:valAx>
        <c:axId val="651180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911"/>
        <c:crossesAt val="0"/>
        <c:crossBetween val="midCat"/>
      </c:valAx>
      <c:valAx>
        <c:axId val="11205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