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258698"/>
        <c:axId val="83954130"/>
      </c:scatterChart>
      <c:valAx>
        <c:axId val="56258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130"/>
        <c:crossesAt val="0"/>
        <c:crossBetween val="midCat"/>
      </c:valAx>
      <c:valAx>
        <c:axId val="8395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1470"/>
        <c:axId val="3537832"/>
      </c:scatterChart>
      <c:valAx>
        <c:axId val="83671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2"/>
        <c:crossesAt val="0"/>
        <c:crossBetween val="midCat"/>
      </c:valAx>
      <c:valAx>
        <c:axId val="353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7093"/>
        <c:axId val="5513549"/>
      </c:scatterChart>
      <c:valAx>
        <c:axId val="83607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49"/>
        <c:crossesAt val="0"/>
        <c:crossBetween val="midCat"/>
      </c:valAx>
      <c:valAx>
        <c:axId val="551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9348"/>
        <c:axId val="36318439"/>
      </c:scatterChart>
      <c:valAx>
        <c:axId val="35109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439"/>
        <c:crossesAt val="0"/>
        <c:crossBetween val="midCat"/>
      </c:valAx>
      <c:valAx>
        <c:axId val="3631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372"/>
        <c:axId val="66910107"/>
      </c:scatterChart>
      <c:valAx>
        <c:axId val="3116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07"/>
        <c:crossesAt val="0"/>
        <c:crossBetween val="midCat"/>
      </c:valAx>
      <c:valAx>
        <c:axId val="6691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037"/>
        <c:axId val="20391667"/>
      </c:scatterChart>
      <c:valAx>
        <c:axId val="7593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667"/>
        <c:crossesAt val="0"/>
        <c:crossBetween val="midCat"/>
      </c:valAx>
      <c:valAx>
        <c:axId val="20391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8377"/>
        <c:axId val="98254592"/>
      </c:scatterChart>
      <c:valAx>
        <c:axId val="74768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92"/>
        <c:crossesAt val="0"/>
        <c:crossBetween val="midCat"/>
      </c:valAx>
      <c:valAx>
        <c:axId val="98254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1632"/>
        <c:axId val="41819453"/>
      </c:scatterChart>
      <c:valAx>
        <c:axId val="286316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453"/>
        <c:crossesAt val="0"/>
        <c:crossBetween val="midCat"/>
      </c:valAx>
      <c:valAx>
        <c:axId val="4181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30855"/>
        <c:axId val="43295781"/>
      </c:scatterChart>
      <c:valAx>
        <c:axId val="96230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781"/>
        <c:crossesAt val="0"/>
        <c:crossBetween val="midCat"/>
      </c:valAx>
      <c:valAx>
        <c:axId val="43295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47512"/>
        <c:axId val="55844875"/>
      </c:scatterChart>
      <c:valAx>
        <c:axId val="77847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75"/>
        <c:crossesAt val="0"/>
        <c:crossBetween val="midCat"/>
      </c:valAx>
      <c:valAx>
        <c:axId val="55844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72918"/>
        <c:axId val="81776439"/>
      </c:scatterChart>
      <c:valAx>
        <c:axId val="77472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439"/>
        <c:crossesAt val="0"/>
        <c:crossBetween val="midCat"/>
      </c:valAx>
      <c:valAx>
        <c:axId val="8177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52464"/>
        <c:axId val="31838351"/>
      </c:scatterChart>
      <c:valAx>
        <c:axId val="50752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351"/>
        <c:crossesAt val="0"/>
        <c:crossBetween val="midCat"/>
      </c:valAx>
      <c:valAx>
        <c:axId val="3183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