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529515"/>
        <c:axId val="61896522"/>
      </c:barChart>
      <c:catAx>
        <c:axId val="705295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896522"/>
        <c:crossesAt val="0"/>
        <c:auto val="1"/>
        <c:lblAlgn val="ctr"/>
        <c:lblOffset val="100"/>
        <c:noMultiLvlLbl val="0"/>
      </c:catAx>
      <c:valAx>
        <c:axId val="618965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5295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077992"/>
        <c:axId val="75595926"/>
      </c:barChart>
      <c:catAx>
        <c:axId val="490779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595926"/>
        <c:crossesAt val="0"/>
        <c:auto val="1"/>
        <c:lblAlgn val="ctr"/>
        <c:lblOffset val="100"/>
        <c:noMultiLvlLbl val="0"/>
      </c:catAx>
      <c:valAx>
        <c:axId val="755959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0779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