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4589"/>
        <c:axId val="38455752"/>
      </c:lineChart>
      <c:catAx>
        <c:axId val="52014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752"/>
        <c:crossesAt val="0"/>
        <c:auto val="1"/>
        <c:lblAlgn val="ctr"/>
        <c:lblOffset val="100"/>
        <c:noMultiLvlLbl val="0"/>
      </c:catAx>
      <c:valAx>
        <c:axId val="384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0844"/>
        <c:axId val="30311387"/>
      </c:lineChart>
      <c:catAx>
        <c:axId val="66520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387"/>
        <c:crossesAt val="0"/>
        <c:auto val="1"/>
        <c:lblAlgn val="ctr"/>
        <c:lblOffset val="100"/>
        <c:noMultiLvlLbl val="0"/>
      </c:catAx>
      <c:valAx>
        <c:axId val="303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21686"/>
        <c:axId val="94730841"/>
      </c:lineChart>
      <c:catAx>
        <c:axId val="5012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841"/>
        <c:crossesAt val="0"/>
        <c:auto val="1"/>
        <c:lblAlgn val="ctr"/>
        <c:lblOffset val="100"/>
        <c:noMultiLvlLbl val="0"/>
      </c:catAx>
      <c:valAx>
        <c:axId val="94730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348359"/>
        <c:axId val="61596694"/>
      </c:scatterChart>
      <c:valAx>
        <c:axId val="59348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94"/>
        <c:crossesAt val="0"/>
        <c:crossBetween val="midCat"/>
      </c:valAx>
      <c:valAx>
        <c:axId val="615966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009017"/>
        <c:axId val="56661511"/>
      </c:scatterChart>
      <c:valAx>
        <c:axId val="5600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511"/>
        <c:crossesAt val="0"/>
        <c:crossBetween val="midCat"/>
      </c:valAx>
      <c:valAx>
        <c:axId val="5666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