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9991"/>
        <c:axId val="12408661"/>
      </c:lineChart>
      <c:catAx>
        <c:axId val="2675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61"/>
        <c:crossesAt val="0"/>
        <c:auto val="1"/>
        <c:lblAlgn val="ctr"/>
        <c:lblOffset val="100"/>
        <c:noMultiLvlLbl val="0"/>
      </c:catAx>
      <c:valAx>
        <c:axId val="124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3094"/>
        <c:axId val="95785027"/>
      </c:lineChart>
      <c:catAx>
        <c:axId val="56693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027"/>
        <c:crossesAt val="0"/>
        <c:auto val="1"/>
        <c:lblAlgn val="ctr"/>
        <c:lblOffset val="100"/>
        <c:noMultiLvlLbl val="0"/>
      </c:catAx>
      <c:valAx>
        <c:axId val="957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96663"/>
        <c:axId val="79604401"/>
      </c:lineChart>
      <c:catAx>
        <c:axId val="50196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401"/>
        <c:crossesAt val="0"/>
        <c:auto val="1"/>
        <c:lblAlgn val="ctr"/>
        <c:lblOffset val="100"/>
        <c:noMultiLvlLbl val="0"/>
      </c:catAx>
      <c:valAx>
        <c:axId val="79604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868735"/>
        <c:axId val="42939622"/>
      </c:scatterChart>
      <c:valAx>
        <c:axId val="95868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622"/>
        <c:crossesAt val="0"/>
        <c:crossBetween val="midCat"/>
      </c:valAx>
      <c:valAx>
        <c:axId val="42939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390135"/>
        <c:axId val="91957789"/>
      </c:scatterChart>
      <c:valAx>
        <c:axId val="12390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89"/>
        <c:crossesAt val="0"/>
        <c:crossBetween val="midCat"/>
      </c:valAx>
      <c:valAx>
        <c:axId val="919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1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