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56251"/>
        <c:axId val="89207767"/>
      </c:lineChart>
      <c:catAx>
        <c:axId val="98456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767"/>
        <c:crossesAt val="0"/>
        <c:auto val="1"/>
        <c:lblAlgn val="ctr"/>
        <c:lblOffset val="100"/>
        <c:noMultiLvlLbl val="0"/>
      </c:catAx>
      <c:valAx>
        <c:axId val="8920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2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84840"/>
        <c:axId val="98512612"/>
      </c:lineChart>
      <c:catAx>
        <c:axId val="28984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2612"/>
        <c:crossesAt val="0"/>
        <c:auto val="1"/>
        <c:lblAlgn val="ctr"/>
        <c:lblOffset val="100"/>
        <c:noMultiLvlLbl val="0"/>
      </c:catAx>
      <c:valAx>
        <c:axId val="9851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8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234503"/>
        <c:axId val="43838951"/>
      </c:lineChart>
      <c:catAx>
        <c:axId val="652345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8951"/>
        <c:crossesAt val="0"/>
        <c:auto val="1"/>
        <c:lblAlgn val="ctr"/>
        <c:lblOffset val="100"/>
        <c:noMultiLvlLbl val="0"/>
      </c:catAx>
      <c:valAx>
        <c:axId val="438389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5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0986707"/>
        <c:axId val="3009403"/>
      </c:scatterChart>
      <c:valAx>
        <c:axId val="80986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03"/>
        <c:crossesAt val="0"/>
        <c:crossBetween val="midCat"/>
      </c:valAx>
      <c:valAx>
        <c:axId val="30094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67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233662"/>
        <c:axId val="31864839"/>
      </c:scatterChart>
      <c:valAx>
        <c:axId val="712336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839"/>
        <c:crossesAt val="0"/>
        <c:crossBetween val="midCat"/>
      </c:valAx>
      <c:valAx>
        <c:axId val="3186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6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