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81090"/>
        <c:axId val="59879994"/>
      </c:lineChart>
      <c:catAx>
        <c:axId val="62181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994"/>
        <c:crossesAt val="0"/>
        <c:auto val="1"/>
        <c:lblAlgn val="ctr"/>
        <c:lblOffset val="100"/>
        <c:noMultiLvlLbl val="0"/>
      </c:catAx>
      <c:valAx>
        <c:axId val="5987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0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61249"/>
        <c:axId val="16778867"/>
      </c:lineChart>
      <c:catAx>
        <c:axId val="57161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867"/>
        <c:crossesAt val="0"/>
        <c:auto val="1"/>
        <c:lblAlgn val="ctr"/>
        <c:lblOffset val="100"/>
        <c:noMultiLvlLbl val="0"/>
      </c:catAx>
      <c:valAx>
        <c:axId val="167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102841"/>
        <c:axId val="68926386"/>
      </c:lineChart>
      <c:catAx>
        <c:axId val="68102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386"/>
        <c:crossesAt val="0"/>
        <c:auto val="1"/>
        <c:lblAlgn val="ctr"/>
        <c:lblOffset val="100"/>
        <c:noMultiLvlLbl val="0"/>
      </c:catAx>
      <c:valAx>
        <c:axId val="689263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853913"/>
        <c:axId val="4891219"/>
      </c:scatterChart>
      <c:valAx>
        <c:axId val="36853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19"/>
        <c:crossesAt val="0"/>
        <c:crossBetween val="midCat"/>
      </c:valAx>
      <c:valAx>
        <c:axId val="48912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9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227288"/>
        <c:axId val="5815029"/>
      </c:scatterChart>
      <c:valAx>
        <c:axId val="62227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29"/>
        <c:crossesAt val="0"/>
        <c:crossBetween val="midCat"/>
      </c:valAx>
      <c:valAx>
        <c:axId val="581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2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