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39668"/>
        <c:axId val="64131459"/>
      </c:lineChart>
      <c:catAx>
        <c:axId val="39039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459"/>
        <c:crossesAt val="0"/>
        <c:auto val="1"/>
        <c:lblAlgn val="ctr"/>
        <c:lblOffset val="100"/>
        <c:noMultiLvlLbl val="0"/>
      </c:catAx>
      <c:valAx>
        <c:axId val="6413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6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11162"/>
        <c:axId val="23852250"/>
      </c:lineChart>
      <c:catAx>
        <c:axId val="22911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2250"/>
        <c:crossesAt val="0"/>
        <c:auto val="1"/>
        <c:lblAlgn val="ctr"/>
        <c:lblOffset val="100"/>
        <c:noMultiLvlLbl val="0"/>
      </c:catAx>
      <c:valAx>
        <c:axId val="2385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1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526164"/>
        <c:axId val="7223744"/>
      </c:lineChart>
      <c:catAx>
        <c:axId val="24526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44"/>
        <c:crossesAt val="0"/>
        <c:auto val="1"/>
        <c:lblAlgn val="ctr"/>
        <c:lblOffset val="100"/>
        <c:noMultiLvlLbl val="0"/>
      </c:catAx>
      <c:valAx>
        <c:axId val="72237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1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294632"/>
        <c:axId val="78534165"/>
      </c:scatterChart>
      <c:valAx>
        <c:axId val="34294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165"/>
        <c:crossesAt val="0"/>
        <c:crossBetween val="midCat"/>
      </c:valAx>
      <c:valAx>
        <c:axId val="785341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6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924541"/>
        <c:axId val="59250895"/>
      </c:scatterChart>
      <c:valAx>
        <c:axId val="44924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0895"/>
        <c:crossesAt val="0"/>
        <c:crossBetween val="midCat"/>
      </c:valAx>
      <c:valAx>
        <c:axId val="5925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45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