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76939"/>
        <c:axId val="76174607"/>
      </c:barChart>
      <c:catAx>
        <c:axId val="4676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4607"/>
        <c:crossesAt val="0"/>
        <c:auto val="1"/>
        <c:lblAlgn val="ctr"/>
        <c:lblOffset val="100"/>
        <c:noMultiLvlLbl val="0"/>
      </c:catAx>
      <c:valAx>
        <c:axId val="76174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93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899507"/>
        <c:axId val="6822624"/>
      </c:barChart>
      <c:catAx>
        <c:axId val="62899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24"/>
        <c:crossesAt val="0"/>
        <c:auto val="1"/>
        <c:lblAlgn val="ctr"/>
        <c:lblOffset val="100"/>
        <c:noMultiLvlLbl val="0"/>
      </c:catAx>
      <c:valAx>
        <c:axId val="68226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9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881234"/>
        <c:axId val="2443282"/>
      </c:barChart>
      <c:catAx>
        <c:axId val="31881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282"/>
        <c:crossesAt val="0"/>
        <c:auto val="1"/>
        <c:lblAlgn val="ctr"/>
        <c:lblOffset val="100"/>
        <c:noMultiLvlLbl val="0"/>
      </c:catAx>
      <c:valAx>
        <c:axId val="24432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011569"/>
        <c:axId val="30066569"/>
      </c:barChart>
      <c:catAx>
        <c:axId val="35011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6569"/>
        <c:crossesAt val="0"/>
        <c:auto val="1"/>
        <c:lblAlgn val="ctr"/>
        <c:lblOffset val="100"/>
        <c:noMultiLvlLbl val="0"/>
      </c:catAx>
      <c:valAx>
        <c:axId val="300665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404333"/>
        <c:axId val="63775660"/>
      </c:barChart>
      <c:catAx>
        <c:axId val="96404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5660"/>
        <c:crossesAt val="0"/>
        <c:auto val="1"/>
        <c:lblAlgn val="ctr"/>
        <c:lblOffset val="100"/>
        <c:noMultiLvlLbl val="0"/>
      </c:catAx>
      <c:valAx>
        <c:axId val="637756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638953"/>
        <c:axId val="42943742"/>
      </c:barChart>
      <c:catAx>
        <c:axId val="85638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3742"/>
        <c:crossesAt val="0"/>
        <c:auto val="1"/>
        <c:lblAlgn val="ctr"/>
        <c:lblOffset val="100"/>
        <c:noMultiLvlLbl val="0"/>
      </c:catAx>
      <c:valAx>
        <c:axId val="429437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718911"/>
        <c:axId val="88617921"/>
      </c:barChart>
      <c:catAx>
        <c:axId val="37718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921"/>
        <c:crossesAt val="0"/>
        <c:auto val="1"/>
        <c:lblAlgn val="ctr"/>
        <c:lblOffset val="100"/>
        <c:noMultiLvlLbl val="0"/>
      </c:catAx>
      <c:valAx>
        <c:axId val="88617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607264"/>
        <c:axId val="44949001"/>
      </c:barChart>
      <c:catAx>
        <c:axId val="63607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9001"/>
        <c:crossesAt val="0"/>
        <c:auto val="1"/>
        <c:lblAlgn val="ctr"/>
        <c:lblOffset val="100"/>
        <c:noMultiLvlLbl val="0"/>
      </c:catAx>
      <c:valAx>
        <c:axId val="44949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