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779433"/>
        <c:axId val="87134257"/>
      </c:scatterChart>
      <c:valAx>
        <c:axId val="43779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4257"/>
        <c:crossesAt val="0"/>
        <c:crossBetween val="midCat"/>
      </c:valAx>
      <c:valAx>
        <c:axId val="871342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17474"/>
        <c:axId val="25350850"/>
      </c:scatterChart>
      <c:valAx>
        <c:axId val="581174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0850"/>
        <c:crossesAt val="0"/>
        <c:crossBetween val="midCat"/>
      </c:valAx>
      <c:valAx>
        <c:axId val="25350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7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