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544202"/>
        <c:axId val="68276457"/>
      </c:scatterChart>
      <c:valAx>
        <c:axId val="55544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457"/>
        <c:crossesAt val="0"/>
        <c:crossBetween val="midCat"/>
      </c:valAx>
      <c:valAx>
        <c:axId val="68276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24067"/>
        <c:axId val="72682632"/>
      </c:scatterChart>
      <c:valAx>
        <c:axId val="9524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632"/>
        <c:crossesAt val="0"/>
        <c:crossBetween val="midCat"/>
      </c:valAx>
      <c:valAx>
        <c:axId val="72682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