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44390"/>
        <c:axId val="76643418"/>
      </c:scatterChart>
      <c:valAx>
        <c:axId val="39144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418"/>
        <c:crossesAt val="0"/>
        <c:crossBetween val="midCat"/>
      </c:valAx>
      <c:valAx>
        <c:axId val="76643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49046"/>
        <c:axId val="62928061"/>
      </c:scatterChart>
      <c:valAx>
        <c:axId val="17149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061"/>
        <c:crossesAt val="0"/>
        <c:crossBetween val="midCat"/>
      </c:valAx>
      <c:valAx>
        <c:axId val="62928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