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43649"/>
        <c:axId val="18550588"/>
      </c:scatterChart>
      <c:valAx>
        <c:axId val="27743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88"/>
        <c:crossesAt val="0"/>
        <c:crossBetween val="midCat"/>
      </c:valAx>
      <c:valAx>
        <c:axId val="1855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31145"/>
        <c:axId val="10168086"/>
      </c:scatterChart>
      <c:valAx>
        <c:axId val="37031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86"/>
        <c:crossesAt val="0"/>
        <c:crossBetween val="midCat"/>
      </c:valAx>
      <c:valAx>
        <c:axId val="10168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