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581138"/>
        <c:axId val="2605876"/>
      </c:scatterChart>
      <c:valAx>
        <c:axId val="465811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76"/>
        <c:crossesAt val="0"/>
        <c:crossBetween val="midCat"/>
      </c:valAx>
      <c:valAx>
        <c:axId val="2605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4793"/>
        <c:axId val="21369564"/>
      </c:scatterChart>
      <c:valAx>
        <c:axId val="883847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564"/>
        <c:crossesAt val="0"/>
        <c:crossBetween val="midCat"/>
      </c:valAx>
      <c:valAx>
        <c:axId val="21369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65813"/>
        <c:axId val="22359624"/>
      </c:scatterChart>
      <c:valAx>
        <c:axId val="932658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624"/>
        <c:crossesAt val="0"/>
        <c:crossBetween val="midCat"/>
      </c:valAx>
      <c:valAx>
        <c:axId val="22359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75399"/>
        <c:axId val="88172551"/>
      </c:scatterChart>
      <c:valAx>
        <c:axId val="490753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551"/>
        <c:crossesAt val="0"/>
        <c:crossBetween val="midCat"/>
      </c:valAx>
      <c:valAx>
        <c:axId val="88172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09241"/>
        <c:axId val="90999112"/>
      </c:scatterChart>
      <c:valAx>
        <c:axId val="760092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112"/>
        <c:crossesAt val="0"/>
        <c:crossBetween val="midCat"/>
      </c:valAx>
      <c:valAx>
        <c:axId val="90999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33935"/>
        <c:axId val="63651432"/>
      </c:scatterChart>
      <c:valAx>
        <c:axId val="833339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432"/>
        <c:crossesAt val="0"/>
        <c:crossBetween val="midCat"/>
      </c:valAx>
      <c:valAx>
        <c:axId val="6365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9101"/>
        <c:axId val="10862369"/>
      </c:scatterChart>
      <c:valAx>
        <c:axId val="22591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369"/>
        <c:crossesAt val="0"/>
        <c:crossBetween val="midCat"/>
      </c:valAx>
      <c:valAx>
        <c:axId val="10862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64805"/>
        <c:axId val="98664164"/>
      </c:scatterChart>
      <c:valAx>
        <c:axId val="604648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164"/>
        <c:crossesAt val="0"/>
        <c:crossBetween val="midCat"/>
      </c:valAx>
      <c:valAx>
        <c:axId val="98664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01300"/>
        <c:axId val="21922886"/>
      </c:scatterChart>
      <c:valAx>
        <c:axId val="472013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886"/>
        <c:crossesAt val="0"/>
        <c:crossBetween val="midCat"/>
      </c:valAx>
      <c:valAx>
        <c:axId val="21922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32"/>
        <c:axId val="14727747"/>
      </c:scatterChart>
      <c:valAx>
        <c:axId val="7942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747"/>
        <c:crossesAt val="0"/>
        <c:crossBetween val="midCat"/>
      </c:valAx>
      <c:valAx>
        <c:axId val="1472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98975"/>
        <c:axId val="97978551"/>
      </c:scatterChart>
      <c:valAx>
        <c:axId val="862989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551"/>
        <c:crossesAt val="0"/>
        <c:crossBetween val="midCat"/>
      </c:valAx>
      <c:valAx>
        <c:axId val="97978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019979"/>
        <c:axId val="76814902"/>
      </c:scatterChart>
      <c:valAx>
        <c:axId val="600199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902"/>
        <c:crossesAt val="0"/>
        <c:crossBetween val="midCat"/>
      </c:valAx>
      <c:valAx>
        <c:axId val="76814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