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410811"/>
        <c:axId val="94334866"/>
      </c:barChart>
      <c:catAx>
        <c:axId val="78410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334866"/>
        <c:crossesAt val="0"/>
        <c:auto val="1"/>
        <c:lblAlgn val="ctr"/>
        <c:lblOffset val="100"/>
        <c:noMultiLvlLbl val="0"/>
      </c:catAx>
      <c:valAx>
        <c:axId val="943348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108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807894"/>
        <c:axId val="98952240"/>
      </c:barChart>
      <c:catAx>
        <c:axId val="81807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952240"/>
        <c:crossesAt val="0"/>
        <c:auto val="1"/>
        <c:lblAlgn val="ctr"/>
        <c:lblOffset val="100"/>
        <c:noMultiLvlLbl val="0"/>
      </c:catAx>
      <c:valAx>
        <c:axId val="989522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8078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