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52451"/>
        <c:axId val="47606080"/>
      </c:lineChart>
      <c:catAx>
        <c:axId val="18252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080"/>
        <c:crossesAt val="0"/>
        <c:auto val="1"/>
        <c:lblAlgn val="ctr"/>
        <c:lblOffset val="100"/>
        <c:noMultiLvlLbl val="0"/>
      </c:catAx>
      <c:valAx>
        <c:axId val="4760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4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28033"/>
        <c:axId val="97914035"/>
      </c:lineChart>
      <c:catAx>
        <c:axId val="15028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035"/>
        <c:crossesAt val="0"/>
        <c:auto val="1"/>
        <c:lblAlgn val="ctr"/>
        <c:lblOffset val="100"/>
        <c:noMultiLvlLbl val="0"/>
      </c:catAx>
      <c:valAx>
        <c:axId val="9791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0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88603"/>
        <c:axId val="297126"/>
      </c:lineChart>
      <c:catAx>
        <c:axId val="3188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6"/>
        <c:crossesAt val="0"/>
        <c:auto val="1"/>
        <c:lblAlgn val="ctr"/>
        <c:lblOffset val="100"/>
        <c:noMultiLvlLbl val="0"/>
      </c:catAx>
      <c:valAx>
        <c:axId val="2971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411336"/>
        <c:axId val="32215621"/>
      </c:scatterChart>
      <c:valAx>
        <c:axId val="43411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621"/>
        <c:crossesAt val="0"/>
        <c:crossBetween val="midCat"/>
      </c:valAx>
      <c:valAx>
        <c:axId val="322156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3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834604"/>
        <c:axId val="23647259"/>
      </c:scatterChart>
      <c:valAx>
        <c:axId val="80834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259"/>
        <c:crossesAt val="0"/>
        <c:crossBetween val="midCat"/>
      </c:valAx>
      <c:valAx>
        <c:axId val="2364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6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